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xdr:rowOff>
              </xdr:from>
              <xdr:to>
                <xdr:col>23</xdr:col>
                <xdr:colOff>23</xdr:colOff>
                <xdr:row>18</xdr:row>
                <xdr:rowOff>-14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Geodézia és földnyilvántartás</t>
  </si>
  <si>
    <t xml:space="preserve">angolul</t>
  </si>
  <si>
    <t xml:space="preserve">Geodesy and land register</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Kucserka Tamás</t>
  </si>
  <si>
    <t xml:space="preserve">Meteorológia és Vízgazdálkodá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Természetvédelmi Mérnöki alapképzési szak mintatervében</t>
  </si>
  <si>
    <t xml:space="preserve">háromfokozatú</t>
  </si>
  <si>
    <t xml:space="preserve">Oktatás célja</t>
  </si>
  <si>
    <t xml:space="preserve">kétfokozatú</t>
  </si>
  <si>
    <t xml:space="preserve">A tantárgy oktatásának legfőbb célkitűzése, hogy a félév során a hallgatók elsajátítsák a geodéziai mérések végzéséhez szükséges alapismereteket, illetve a mérésekből származó adatokat a gyakorlatban alkalmazni tudják. Az ismeretek kiegészülnek a geodéziához szorosan kapcsolódó ingatlan-nyilvántartási rendszer áttekintésével is. A gyakorlatok műszeres bemutatókból, illetve a hallgatók saját méréseiből állnak.</t>
  </si>
  <si>
    <t xml:space="preserve">The main objective of teaching the course is  to give basic knowledge  for the geodetic measurements which can be applied in practice. The knowledge is complemented by a review of land registration system. Practises contain  instrumental presentations and own measurements. </t>
  </si>
  <si>
    <t xml:space="preserve">Tantárgy tartalma</t>
  </si>
  <si>
    <t xml:space="preserve">A geodézia története. 
Alsó és felső geodézia. 
Geodéziai alapponthálózat, pontjelölések.  
Geodéziai műszerek és műszerelmek. 
Vízszintes mérés. 
Magasság mérés. 
Vízszintes és magassági szögmérés.  
A mérési eredmények feldolgozása. 
Térképek. 
Az ignagtlan-nyilvántartás fogalma, tárgy, részei. 
Az ingatlan-nyilvántartás alapelvei. 
Bejegyezhető jogok és jogilag jelentős tények.</t>
  </si>
  <si>
    <t xml:space="preserve">Histroy of Geodesy. 
Higher Geodesy and pratctical Geodesy. 
Geodetic control network, geodetic point marks. 
Geodetic instruments and instrument parts. 
Horizontal geodetic measurement. 
Geodetic height measurement. 
Geodetic horizontal and vertical angle measurements.
Processing of measurement results.
Maps. 
Concept of Estate records, subject of Estate records, parts of Estate records. 
Estate records Principles. 
Rights and legally significant facts.</t>
  </si>
  <si>
    <t xml:space="preserve">Számonkérési és értékelési rendszere</t>
  </si>
  <si>
    <t xml:space="preserve">A félévet záró szóbeli beszámoló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answer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Ligetvári Ferenc (1998): Földmérési és térképészeti alapismeretek, Szaktudás Kiadó Ház Rt.
Dr. Csepregi Szabolcs, Gyenes Róbert, Dr. Tarsoly Péter (2013): GEODÉZIA I., Geodézia elektronikus jegyzet Székesfehérvár
Mélykúti Gábor (2010): Topográfia 5., Domborzattan II., Nyugat-magyarországi Egyetem elektronikus jegyet
Tarsoly Péter (2010): Geodézia 14., Mérőállomások, Nyugat-magyarországi Egyetem elektronikus jegyet
Dr. Varga József (2009): Magyar ingatlan-nyilvántartás, elektronikus jegyzet
Mizseiné Dr. Nyiri Judit (2010) - Földminősítés és ingatlan-értékelés, Nyugat-magyarországi Egyetem elektronikus jegyet</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4488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1</v>
      </c>
      <c r="C9" s="7" t="n">
        <v>1</v>
      </c>
      <c r="D9" s="7" t="n">
        <v>0</v>
      </c>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60.6" hidden="false" customHeight="true" outlineLevel="0" collapsed="false">
      <c r="A12" s="4" t="s">
        <v>1</v>
      </c>
      <c r="B12" s="16" t="s">
        <v>34</v>
      </c>
      <c r="C12" s="16"/>
      <c r="D12" s="16"/>
      <c r="E12" s="16"/>
      <c r="F12" s="16"/>
      <c r="G12" s="16"/>
      <c r="H12" s="16"/>
      <c r="I12" s="16"/>
      <c r="J12" s="16"/>
      <c r="K12" s="16"/>
      <c r="N12" s="8"/>
    </row>
    <row r="13" customFormat="false" ht="53.4"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54.2" hidden="false" customHeight="true" outlineLevel="0" collapsed="false">
      <c r="A15" s="4" t="s">
        <v>1</v>
      </c>
      <c r="B15" s="17" t="s">
        <v>37</v>
      </c>
      <c r="C15" s="17"/>
      <c r="D15" s="17"/>
      <c r="E15" s="17"/>
      <c r="F15" s="17"/>
      <c r="G15" s="17"/>
      <c r="H15" s="17"/>
      <c r="I15" s="17"/>
      <c r="J15" s="17"/>
      <c r="K15" s="17"/>
    </row>
    <row r="16" customFormat="false" ht="150.6" hidden="false" customHeight="true" outlineLevel="0" collapsed="false">
      <c r="A16" s="4" t="s">
        <v>3</v>
      </c>
      <c r="B16" s="17" t="s">
        <v>38</v>
      </c>
      <c r="C16" s="17"/>
      <c r="D16" s="17"/>
      <c r="E16" s="17"/>
      <c r="F16" s="17"/>
      <c r="G16" s="17"/>
      <c r="H16" s="17"/>
      <c r="I16" s="17"/>
      <c r="J16" s="17"/>
      <c r="K16" s="17"/>
    </row>
    <row r="17" customFormat="false" ht="11.4" hidden="false" customHeight="false" outlineLevel="0" collapsed="false">
      <c r="A17" s="3" t="s">
        <v>39</v>
      </c>
      <c r="B17" s="3"/>
      <c r="C17" s="3"/>
      <c r="D17" s="3"/>
      <c r="E17" s="3"/>
      <c r="F17" s="3"/>
      <c r="G17" s="3"/>
      <c r="H17" s="3"/>
      <c r="I17" s="3"/>
      <c r="J17" s="3"/>
      <c r="K17" s="3"/>
    </row>
    <row r="18" customFormat="false" ht="135" hidden="false" customHeight="true" outlineLevel="0" collapsed="false">
      <c r="A18" s="4" t="s">
        <v>1</v>
      </c>
      <c r="B18" s="16" t="s">
        <v>40</v>
      </c>
      <c r="C18" s="16"/>
      <c r="D18" s="16"/>
      <c r="E18" s="16"/>
      <c r="F18" s="16"/>
      <c r="G18" s="16"/>
      <c r="H18" s="16"/>
      <c r="I18" s="16"/>
      <c r="J18" s="16"/>
      <c r="K18" s="16"/>
    </row>
    <row r="19" customFormat="false" ht="135"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11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4T03:09:46Z</dcterms:modified>
  <cp:revision>0</cp:revision>
  <dc:subject/>
  <dc:title>Tantárgyi űrlap 2011. novemebertől</dc:title>
</cp:coreProperties>
</file>